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48">
  <si>
    <t xml:space="preserve">MINISTERIO DE CULTURA Y EDUCACION</t>
  </si>
  <si>
    <t xml:space="preserve">Dirección General Red Federal de Información Educativa</t>
  </si>
  <si>
    <t xml:space="preserve">Educación común </t>
  </si>
  <si>
    <t xml:space="preserve">Implementación de la Ley Federal de Educación</t>
  </si>
  <si>
    <t xml:space="preserve">Alumnos matriculados en la nueva y anterior estructura por ciclo/nivel de enseñanza</t>
  </si>
  <si>
    <t xml:space="preserve">según división político territorial. 1998</t>
  </si>
  <si>
    <t xml:space="preserve">División</t>
  </si>
  <si>
    <t xml:space="preserve">Total</t>
  </si>
  <si>
    <t xml:space="preserve">Nueva Estructura</t>
  </si>
  <si>
    <t xml:space="preserve">Estructura Anterior</t>
  </si>
  <si>
    <t xml:space="preserve">Político Territorial</t>
  </si>
  <si>
    <t xml:space="preserve">Inicial</t>
  </si>
  <si>
    <t xml:space="preserve">EGB 1y 2</t>
  </si>
  <si>
    <t xml:space="preserve">EGB 3</t>
  </si>
  <si>
    <t xml:space="preserve">Polimodal</t>
  </si>
  <si>
    <t xml:space="preserve">Primario</t>
  </si>
  <si>
    <t xml:space="preserve">Medio</t>
  </si>
  <si>
    <t xml:space="preserve">Superior no Universitario</t>
  </si>
  <si>
    <t xml:space="preserve">Total País</t>
  </si>
  <si>
    <t xml:space="preserve">Buenos Aires                                      </t>
  </si>
  <si>
    <t xml:space="preserve">     Partidos del Conurbano</t>
  </si>
  <si>
    <t xml:space="preserve">     Buenos Aires Resto</t>
  </si>
  <si>
    <t xml:space="preserve">Capital Federal                                   </t>
  </si>
  <si>
    <t xml:space="preserve">Catamarca                                         </t>
  </si>
  <si>
    <t xml:space="preserve">Chaco                                             </t>
  </si>
  <si>
    <t xml:space="preserve">Chubut                                            </t>
  </si>
  <si>
    <t xml:space="preserve">Cordoba                                           </t>
  </si>
  <si>
    <t xml:space="preserve">Corrientes                                        </t>
  </si>
  <si>
    <t xml:space="preserve">Entre Rios                                        </t>
  </si>
  <si>
    <t xml:space="preserve">Formosa                                           </t>
  </si>
  <si>
    <t xml:space="preserve">Jujuy                                             </t>
  </si>
  <si>
    <t xml:space="preserve">La Pampa                                          </t>
  </si>
  <si>
    <t xml:space="preserve">La Rioja                                          </t>
  </si>
  <si>
    <t xml:space="preserve">Mendoza                                           </t>
  </si>
  <si>
    <t xml:space="preserve">Misiones                                          </t>
  </si>
  <si>
    <t xml:space="preserve">Neuquén                                           </t>
  </si>
  <si>
    <t xml:space="preserve">Rio Negro                                         </t>
  </si>
  <si>
    <t xml:space="preserve">Salta                                             </t>
  </si>
  <si>
    <t xml:space="preserve">San Juan                                          </t>
  </si>
  <si>
    <t xml:space="preserve">San Luis                                          </t>
  </si>
  <si>
    <t xml:space="preserve">Santa Cruz                                        </t>
  </si>
  <si>
    <t xml:space="preserve">Santa Fe                                          </t>
  </si>
  <si>
    <t xml:space="preserve">Santiago del Estero                               </t>
  </si>
  <si>
    <t xml:space="preserve">Tierra del Fuego                                  </t>
  </si>
  <si>
    <t xml:space="preserve">Tucumán                                           </t>
  </si>
  <si>
    <t xml:space="preserve">Fuente: Relevamiento Anual 1998</t>
  </si>
  <si>
    <t xml:space="preserve">Alumnos del sector de gestión estatal matriculados en la nueva y anterior estructura por ciclo/nivel de enseñanza</t>
  </si>
  <si>
    <t xml:space="preserve">Alumnos del sector de gestión privada matriculados en la nueva y anterior estructura por ciclo/nivel de enseñanz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\-??_ ;_ @_ "/>
    <numFmt numFmtId="166" formatCode="_ * #,##0.00_ ;_ * \-#,##0.00_ ;_ * \-??_ ;_ @_ 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false" showOutlineSymbols="true" defaultGridColor="true" view="normal" topLeftCell="A5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4.28"/>
    <col collapsed="false" customWidth="true" hidden="false" outlineLevel="0" max="3" min="3" style="0" width="12.28"/>
    <col collapsed="false" customWidth="true" hidden="false" outlineLevel="0" max="5" min="4" style="0" width="11.85"/>
    <col collapsed="false" customWidth="true" hidden="false" outlineLevel="0" max="7" min="6" style="0" width="10.71"/>
    <col collapsed="false" customWidth="true" hidden="false" outlineLevel="0" max="8" min="8" style="0" width="11.99"/>
    <col collapsed="false" customWidth="true" hidden="false" outlineLevel="0" max="9" min="9" style="0" width="10.71"/>
  </cols>
  <sheetData>
    <row r="1" customFormat="false" ht="16.5" hidden="false" customHeight="tru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</v>
      </c>
    </row>
    <row r="10" customFormat="false" ht="12.75" hidden="false" customHeight="false" outlineLevel="0" collapsed="false">
      <c r="A10" s="0" t="s">
        <v>5</v>
      </c>
      <c r="L10" s="1"/>
    </row>
    <row r="11" customFormat="false" ht="18" hidden="false" customHeight="true" outlineLevel="0" collapsed="false"/>
    <row r="12" customFormat="false" ht="22.5" hidden="false" customHeight="true" outlineLevel="0" collapsed="false">
      <c r="A12" s="2" t="s">
        <v>6</v>
      </c>
      <c r="B12" s="3" t="s">
        <v>7</v>
      </c>
      <c r="C12" s="3" t="s">
        <v>8</v>
      </c>
      <c r="D12" s="3"/>
      <c r="E12" s="3"/>
      <c r="F12" s="3"/>
      <c r="G12" s="3" t="s">
        <v>9</v>
      </c>
      <c r="H12" s="3"/>
      <c r="I12" s="3"/>
    </row>
    <row r="13" customFormat="false" ht="27" hidden="false" customHeight="true" outlineLevel="0" collapsed="false">
      <c r="A13" s="4" t="s">
        <v>10</v>
      </c>
      <c r="B13" s="3"/>
      <c r="C13" s="3" t="s">
        <v>11</v>
      </c>
      <c r="D13" s="3" t="s">
        <v>12</v>
      </c>
      <c r="E13" s="3" t="s">
        <v>13</v>
      </c>
      <c r="F13" s="3" t="s">
        <v>14</v>
      </c>
      <c r="G13" s="3" t="s">
        <v>15</v>
      </c>
      <c r="H13" s="3" t="s">
        <v>16</v>
      </c>
      <c r="I13" s="5" t="s">
        <v>17</v>
      </c>
    </row>
    <row r="14" s="8" customFormat="true" ht="15.75" hidden="false" customHeight="true" outlineLevel="0" collapsed="false">
      <c r="A14" s="6" t="s">
        <v>18</v>
      </c>
      <c r="B14" s="7" t="n">
        <f aca="false">SUM(C14:I14)</f>
        <v>9353918</v>
      </c>
      <c r="C14" s="7" t="n">
        <v>1167943</v>
      </c>
      <c r="D14" s="7" t="n">
        <v>4329952</v>
      </c>
      <c r="E14" s="7" t="n">
        <v>1169799</v>
      </c>
      <c r="F14" s="7" t="n">
        <v>83598</v>
      </c>
      <c r="G14" s="7" t="n">
        <v>472529</v>
      </c>
      <c r="H14" s="7" t="n">
        <v>1745937</v>
      </c>
      <c r="I14" s="7" t="n">
        <v>384160</v>
      </c>
    </row>
    <row r="15" customFormat="false" ht="17.25" hidden="false" customHeight="true" outlineLevel="0" collapsed="false">
      <c r="A15" s="9" t="s">
        <v>19</v>
      </c>
      <c r="B15" s="10" t="n">
        <f aca="false">SUM(C15:I15)</f>
        <v>3531317</v>
      </c>
      <c r="C15" s="10" t="n">
        <v>528702</v>
      </c>
      <c r="D15" s="10" t="n">
        <v>1644100</v>
      </c>
      <c r="E15" s="10" t="n">
        <v>797209</v>
      </c>
      <c r="F15" s="10" t="n">
        <v>0</v>
      </c>
      <c r="G15" s="10" t="n">
        <v>0</v>
      </c>
      <c r="H15" s="10" t="n">
        <v>454965</v>
      </c>
      <c r="I15" s="10" t="n">
        <v>106341</v>
      </c>
      <c r="R15" s="11"/>
    </row>
    <row r="16" s="11" customFormat="true" ht="12.75" hidden="false" customHeight="true" outlineLevel="0" collapsed="false">
      <c r="A16" s="12" t="s">
        <v>20</v>
      </c>
      <c r="B16" s="13" t="n">
        <f aca="false">SUM(C16:I16)</f>
        <v>2213763</v>
      </c>
      <c r="C16" s="13" t="n">
        <v>301219</v>
      </c>
      <c r="D16" s="13" t="n">
        <v>1053337</v>
      </c>
      <c r="E16" s="0" t="n">
        <v>512510</v>
      </c>
      <c r="F16" s="10" t="n">
        <v>0</v>
      </c>
      <c r="G16" s="0"/>
      <c r="H16" s="0" t="n">
        <v>292678</v>
      </c>
      <c r="I16" s="0" t="n">
        <v>54019</v>
      </c>
      <c r="J16" s="0"/>
      <c r="K16" s="0"/>
      <c r="L16" s="0"/>
      <c r="M16" s="0"/>
      <c r="N16" s="0"/>
      <c r="O16" s="0"/>
      <c r="P16" s="0"/>
      <c r="Q16" s="0"/>
    </row>
    <row r="17" s="11" customFormat="true" ht="12.75" hidden="false" customHeight="true" outlineLevel="0" collapsed="false">
      <c r="A17" s="12" t="s">
        <v>21</v>
      </c>
      <c r="B17" s="13" t="n">
        <f aca="false">SUM(C17:I17)</f>
        <v>1317554</v>
      </c>
      <c r="C17" s="13" t="n">
        <v>227483</v>
      </c>
      <c r="D17" s="13" t="n">
        <v>590763</v>
      </c>
      <c r="E17" s="0" t="n">
        <v>284699</v>
      </c>
      <c r="F17" s="10" t="n">
        <v>0</v>
      </c>
      <c r="G17" s="0"/>
      <c r="H17" s="0" t="n">
        <v>162287</v>
      </c>
      <c r="I17" s="0" t="n">
        <v>52322</v>
      </c>
      <c r="J17" s="0"/>
    </row>
    <row r="18" customFormat="false" ht="12.75" hidden="false" customHeight="false" outlineLevel="0" collapsed="false">
      <c r="A18" s="9" t="s">
        <v>22</v>
      </c>
      <c r="B18" s="10" t="n">
        <f aca="false">SUM(C18:I18)</f>
        <v>625831</v>
      </c>
      <c r="C18" s="10" t="n">
        <v>80271</v>
      </c>
      <c r="D18" s="10" t="n">
        <v>232358</v>
      </c>
      <c r="F18" s="10" t="n">
        <v>0</v>
      </c>
      <c r="G18" s="0" t="n">
        <v>36931</v>
      </c>
      <c r="H18" s="0" t="n">
        <v>207530</v>
      </c>
      <c r="I18" s="0" t="n">
        <v>68741</v>
      </c>
    </row>
    <row r="19" customFormat="false" ht="12.75" hidden="false" customHeight="false" outlineLevel="0" collapsed="false">
      <c r="A19" s="9" t="s">
        <v>23</v>
      </c>
      <c r="B19" s="10" t="n">
        <f aca="false">SUM(C19:I19)</f>
        <v>93277</v>
      </c>
      <c r="C19" s="10" t="n">
        <v>8951</v>
      </c>
      <c r="D19" s="10" t="n">
        <v>48807</v>
      </c>
      <c r="E19" s="0" t="n">
        <v>2950</v>
      </c>
      <c r="F19" s="10" t="n">
        <v>0</v>
      </c>
      <c r="G19" s="0" t="n">
        <v>4443</v>
      </c>
      <c r="H19" s="0" t="n">
        <v>23426</v>
      </c>
      <c r="I19" s="0" t="n">
        <v>4700</v>
      </c>
    </row>
    <row r="20" customFormat="false" ht="12.75" hidden="false" customHeight="false" outlineLevel="0" collapsed="false">
      <c r="A20" s="9" t="s">
        <v>24</v>
      </c>
      <c r="B20" s="10" t="n">
        <f aca="false">SUM(C20:I20)</f>
        <v>276549</v>
      </c>
      <c r="C20" s="10" t="n">
        <v>26266</v>
      </c>
      <c r="D20" s="10" t="n">
        <v>108889</v>
      </c>
      <c r="E20" s="0" t="n">
        <v>709</v>
      </c>
      <c r="F20" s="10" t="n">
        <v>0</v>
      </c>
      <c r="G20" s="0" t="n">
        <v>67633</v>
      </c>
      <c r="H20" s="0" t="n">
        <v>63116</v>
      </c>
      <c r="I20" s="0" t="n">
        <v>9936</v>
      </c>
    </row>
    <row r="21" customFormat="false" ht="12.75" hidden="false" customHeight="false" outlineLevel="0" collapsed="false">
      <c r="A21" s="9" t="s">
        <v>25</v>
      </c>
      <c r="B21" s="10" t="n">
        <f aca="false">SUM(C21:I21)</f>
        <v>113171</v>
      </c>
      <c r="C21" s="10" t="n">
        <v>13957</v>
      </c>
      <c r="D21" s="10" t="n">
        <v>57820</v>
      </c>
      <c r="E21" s="0" t="n">
        <v>9717</v>
      </c>
      <c r="F21" s="10" t="n">
        <v>1181</v>
      </c>
      <c r="H21" s="0" t="n">
        <v>28298</v>
      </c>
      <c r="I21" s="0" t="n">
        <v>2198</v>
      </c>
    </row>
    <row r="22" customFormat="false" ht="12.75" hidden="false" customHeight="false" outlineLevel="0" collapsed="false">
      <c r="A22" s="9" t="s">
        <v>26</v>
      </c>
      <c r="B22" s="10" t="n">
        <f aca="false">SUM(C22:I22)</f>
        <v>730946</v>
      </c>
      <c r="C22" s="10" t="n">
        <v>68201</v>
      </c>
      <c r="D22" s="10" t="n">
        <v>365353</v>
      </c>
      <c r="E22" s="0" t="n">
        <v>152868</v>
      </c>
      <c r="F22" s="10" t="n">
        <v>77816</v>
      </c>
      <c r="H22" s="0" t="n">
        <v>33899</v>
      </c>
      <c r="I22" s="0" t="n">
        <v>32809</v>
      </c>
    </row>
    <row r="23" customFormat="false" ht="12.75" hidden="false" customHeight="false" outlineLevel="0" collapsed="false">
      <c r="A23" s="9" t="s">
        <v>27</v>
      </c>
      <c r="B23" s="10" t="n">
        <f aca="false">SUM(C23:I23)</f>
        <v>280368</v>
      </c>
      <c r="C23" s="10" t="n">
        <v>32497</v>
      </c>
      <c r="D23" s="10" t="n">
        <v>156578</v>
      </c>
      <c r="E23" s="0" t="n">
        <v>43180</v>
      </c>
      <c r="F23" s="10" t="n">
        <v>3487</v>
      </c>
      <c r="G23" s="0" t="n">
        <v>740</v>
      </c>
      <c r="H23" s="0" t="n">
        <v>36222</v>
      </c>
      <c r="I23" s="0" t="n">
        <v>7664</v>
      </c>
    </row>
    <row r="24" customFormat="false" ht="12.75" hidden="false" customHeight="false" outlineLevel="0" collapsed="false">
      <c r="A24" s="9" t="s">
        <v>28</v>
      </c>
      <c r="B24" s="10" t="n">
        <f aca="false">SUM(C24:I24)</f>
        <v>299670</v>
      </c>
      <c r="C24" s="10" t="n">
        <v>32766</v>
      </c>
      <c r="D24" s="10" t="n">
        <v>151680</v>
      </c>
      <c r="E24" s="0" t="n">
        <v>596</v>
      </c>
      <c r="F24" s="10" t="n">
        <v>0</v>
      </c>
      <c r="G24" s="0" t="n">
        <v>19677</v>
      </c>
      <c r="H24" s="0" t="n">
        <v>78509</v>
      </c>
      <c r="I24" s="0" t="n">
        <v>16442</v>
      </c>
    </row>
    <row r="25" customFormat="false" ht="12.75" hidden="false" customHeight="false" outlineLevel="0" collapsed="false">
      <c r="A25" s="9" t="s">
        <v>29</v>
      </c>
      <c r="B25" s="10" t="n">
        <f aca="false">SUM(C25:I25)</f>
        <v>150712</v>
      </c>
      <c r="C25" s="10" t="n">
        <v>13834</v>
      </c>
      <c r="D25" s="10" t="n">
        <v>90073</v>
      </c>
      <c r="E25" s="0" t="n">
        <v>158</v>
      </c>
      <c r="F25" s="10" t="n">
        <v>0</v>
      </c>
      <c r="G25" s="0" t="n">
        <v>9570</v>
      </c>
      <c r="H25" s="0" t="n">
        <v>33249</v>
      </c>
      <c r="I25" s="0" t="n">
        <v>3828</v>
      </c>
    </row>
    <row r="26" customFormat="false" ht="12.75" hidden="false" customHeight="false" outlineLevel="0" collapsed="false">
      <c r="A26" s="9" t="s">
        <v>30</v>
      </c>
      <c r="B26" s="10" t="n">
        <f aca="false">SUM(C26:I26)</f>
        <v>184794</v>
      </c>
      <c r="C26" s="10" t="n">
        <v>17214</v>
      </c>
      <c r="D26" s="10" t="n">
        <v>89897</v>
      </c>
      <c r="E26" s="0" t="n">
        <v>2570</v>
      </c>
      <c r="F26" s="10" t="n">
        <v>0</v>
      </c>
      <c r="G26" s="0" t="n">
        <v>11139</v>
      </c>
      <c r="H26" s="0" t="n">
        <v>55587</v>
      </c>
      <c r="I26" s="0" t="n">
        <v>8387</v>
      </c>
    </row>
    <row r="27" customFormat="false" ht="12.75" hidden="false" customHeight="false" outlineLevel="0" collapsed="false">
      <c r="A27" s="9" t="s">
        <v>31</v>
      </c>
      <c r="B27" s="10" t="n">
        <f aca="false">SUM(C27:I27)</f>
        <v>69931</v>
      </c>
      <c r="C27" s="10" t="n">
        <v>6370</v>
      </c>
      <c r="D27" s="10" t="n">
        <v>37524</v>
      </c>
      <c r="E27" s="0" t="n">
        <v>11018</v>
      </c>
      <c r="F27" s="10" t="n">
        <v>0</v>
      </c>
      <c r="H27" s="0" t="n">
        <v>14088</v>
      </c>
      <c r="I27" s="0" t="n">
        <v>931</v>
      </c>
    </row>
    <row r="28" customFormat="false" ht="12.75" hidden="false" customHeight="false" outlineLevel="0" collapsed="false">
      <c r="A28" s="9" t="s">
        <v>32</v>
      </c>
      <c r="B28" s="10" t="n">
        <f aca="false">SUM(C28:I28)</f>
        <v>80767</v>
      </c>
      <c r="C28" s="10" t="n">
        <v>11803</v>
      </c>
      <c r="D28" s="10" t="n">
        <v>41943</v>
      </c>
      <c r="E28" s="0" t="n">
        <v>476</v>
      </c>
      <c r="F28" s="10" t="n">
        <v>12</v>
      </c>
      <c r="G28" s="0" t="n">
        <v>4816</v>
      </c>
      <c r="H28" s="0" t="n">
        <v>18271</v>
      </c>
      <c r="I28" s="0" t="n">
        <v>3446</v>
      </c>
    </row>
    <row r="29" customFormat="false" ht="12.75" hidden="false" customHeight="false" outlineLevel="0" collapsed="false">
      <c r="A29" s="9" t="s">
        <v>33</v>
      </c>
      <c r="B29" s="10" t="n">
        <f aca="false">SUM(C29:I29)</f>
        <v>389961</v>
      </c>
      <c r="C29" s="10" t="n">
        <v>37362</v>
      </c>
      <c r="D29" s="10" t="n">
        <v>203826</v>
      </c>
      <c r="E29" s="0" t="n">
        <v>31995</v>
      </c>
      <c r="F29" s="10" t="n">
        <v>887</v>
      </c>
      <c r="H29" s="0" t="n">
        <v>102851</v>
      </c>
      <c r="I29" s="0" t="n">
        <v>13040</v>
      </c>
    </row>
    <row r="30" customFormat="false" ht="12.75" hidden="false" customHeight="false" outlineLevel="0" collapsed="false">
      <c r="A30" s="9" t="s">
        <v>34</v>
      </c>
      <c r="B30" s="10" t="n">
        <f aca="false">SUM(C30:I30)</f>
        <v>272922</v>
      </c>
      <c r="C30" s="10" t="n">
        <v>28028</v>
      </c>
      <c r="D30" s="10" t="n">
        <v>166917</v>
      </c>
      <c r="E30" s="0" t="n">
        <v>5261</v>
      </c>
      <c r="F30" s="10" t="n">
        <v>0</v>
      </c>
      <c r="G30" s="0" t="n">
        <v>14937</v>
      </c>
      <c r="H30" s="0" t="n">
        <v>51087</v>
      </c>
      <c r="I30" s="0" t="n">
        <v>6692</v>
      </c>
    </row>
    <row r="31" customFormat="false" ht="12.75" hidden="false" customHeight="false" outlineLevel="0" collapsed="false">
      <c r="A31" s="9" t="s">
        <v>35</v>
      </c>
      <c r="B31" s="10" t="n">
        <f aca="false">SUM(C31:I31)</f>
        <v>138521</v>
      </c>
      <c r="C31" s="10" t="n">
        <v>16861</v>
      </c>
      <c r="D31" s="10" t="n">
        <v>38964</v>
      </c>
      <c r="E31" s="0" t="n">
        <v>347</v>
      </c>
      <c r="F31" s="10" t="n">
        <v>16</v>
      </c>
      <c r="G31" s="0" t="n">
        <v>42474</v>
      </c>
      <c r="H31" s="0" t="n">
        <v>35210</v>
      </c>
      <c r="I31" s="0" t="n">
        <v>4649</v>
      </c>
    </row>
    <row r="32" customFormat="false" ht="12.75" hidden="false" customHeight="false" outlineLevel="0" collapsed="false">
      <c r="A32" s="9" t="s">
        <v>36</v>
      </c>
      <c r="B32" s="10" t="n">
        <f aca="false">SUM(C32:I32)</f>
        <v>157642</v>
      </c>
      <c r="C32" s="10" t="n">
        <v>18580</v>
      </c>
      <c r="D32" s="10" t="n">
        <v>58161</v>
      </c>
      <c r="E32" s="0" t="n">
        <v>184</v>
      </c>
      <c r="F32" s="10" t="n">
        <v>0</v>
      </c>
      <c r="G32" s="0" t="n">
        <v>37470</v>
      </c>
      <c r="H32" s="0" t="n">
        <v>39590</v>
      </c>
      <c r="I32" s="0" t="n">
        <v>3657</v>
      </c>
    </row>
    <row r="33" customFormat="false" ht="12.75" hidden="false" customHeight="false" outlineLevel="0" collapsed="false">
      <c r="A33" s="9" t="s">
        <v>37</v>
      </c>
      <c r="B33" s="10" t="n">
        <f aca="false">SUM(C33:I33)</f>
        <v>309159</v>
      </c>
      <c r="C33" s="10" t="n">
        <v>30584</v>
      </c>
      <c r="D33" s="10" t="n">
        <v>157497</v>
      </c>
      <c r="E33" s="0" t="n">
        <v>6967</v>
      </c>
      <c r="F33" s="10" t="n">
        <v>50</v>
      </c>
      <c r="G33" s="0" t="n">
        <v>15365</v>
      </c>
      <c r="H33" s="0" t="n">
        <v>86866</v>
      </c>
      <c r="I33" s="0" t="n">
        <v>11830</v>
      </c>
    </row>
    <row r="34" customFormat="false" ht="12.75" hidden="false" customHeight="false" outlineLevel="0" collapsed="false">
      <c r="A34" s="9" t="s">
        <v>38</v>
      </c>
      <c r="B34" s="10" t="n">
        <f aca="false">SUM(C34:I34)</f>
        <v>154646</v>
      </c>
      <c r="C34" s="10" t="n">
        <v>17371</v>
      </c>
      <c r="D34" s="10" t="n">
        <v>82413</v>
      </c>
      <c r="E34" s="0" t="n">
        <v>23217</v>
      </c>
      <c r="F34" s="10" t="n">
        <v>0</v>
      </c>
      <c r="H34" s="0" t="n">
        <v>28064</v>
      </c>
      <c r="I34" s="0" t="n">
        <v>3581</v>
      </c>
    </row>
    <row r="35" customFormat="false" ht="12.75" hidden="false" customHeight="false" outlineLevel="0" collapsed="false">
      <c r="A35" s="9" t="s">
        <v>39</v>
      </c>
      <c r="B35" s="10" t="n">
        <f aca="false">SUM(C35:I35)</f>
        <v>93758</v>
      </c>
      <c r="C35" s="10" t="n">
        <v>12043</v>
      </c>
      <c r="D35" s="10" t="n">
        <v>49420</v>
      </c>
      <c r="E35" s="0" t="n">
        <v>13541</v>
      </c>
      <c r="F35" s="10" t="n">
        <v>0</v>
      </c>
      <c r="G35" s="0" t="n">
        <v>221</v>
      </c>
      <c r="H35" s="0" t="n">
        <v>16646</v>
      </c>
      <c r="I35" s="0" t="n">
        <v>1887</v>
      </c>
    </row>
    <row r="36" customFormat="false" ht="12.75" hidden="false" customHeight="false" outlineLevel="0" collapsed="false">
      <c r="A36" s="9" t="s">
        <v>40</v>
      </c>
      <c r="B36" s="10" t="n">
        <f aca="false">SUM(C36:I36)</f>
        <v>55923</v>
      </c>
      <c r="C36" s="10" t="n">
        <v>8280</v>
      </c>
      <c r="D36" s="10" t="n">
        <v>27601</v>
      </c>
      <c r="E36" s="0" t="n">
        <v>4125</v>
      </c>
      <c r="F36" s="10" t="n">
        <v>0</v>
      </c>
      <c r="G36" s="0" t="n">
        <v>37</v>
      </c>
      <c r="H36" s="0" t="n">
        <v>14620</v>
      </c>
      <c r="I36" s="0" t="n">
        <v>1260</v>
      </c>
    </row>
    <row r="37" customFormat="false" ht="12.75" hidden="false" customHeight="false" outlineLevel="0" collapsed="false">
      <c r="A37" s="9" t="s">
        <v>41</v>
      </c>
      <c r="B37" s="10" t="n">
        <f aca="false">SUM(C37:I37)</f>
        <v>768991</v>
      </c>
      <c r="C37" s="10" t="n">
        <v>96290</v>
      </c>
      <c r="D37" s="10" t="n">
        <v>370641</v>
      </c>
      <c r="E37" s="0" t="n">
        <v>55015</v>
      </c>
      <c r="F37" s="10" t="n">
        <v>0</v>
      </c>
      <c r="H37" s="0" t="n">
        <v>200428</v>
      </c>
      <c r="I37" s="0" t="n">
        <v>46617</v>
      </c>
    </row>
    <row r="38" customFormat="false" ht="12.75" hidden="false" customHeight="false" outlineLevel="0" collapsed="false">
      <c r="A38" s="9" t="s">
        <v>42</v>
      </c>
      <c r="B38" s="10" t="n">
        <f aca="false">SUM(C38:I38)</f>
        <v>222543</v>
      </c>
      <c r="C38" s="10" t="n">
        <v>24668</v>
      </c>
      <c r="D38" s="10" t="n">
        <v>129183</v>
      </c>
      <c r="E38" s="0" t="n">
        <v>3805</v>
      </c>
      <c r="F38" s="10" t="n">
        <v>0</v>
      </c>
      <c r="G38" s="0" t="n">
        <v>12986</v>
      </c>
      <c r="H38" s="0" t="n">
        <v>41967</v>
      </c>
      <c r="I38" s="0" t="n">
        <v>9934</v>
      </c>
    </row>
    <row r="39" customFormat="false" ht="12.75" hidden="false" customHeight="false" outlineLevel="0" collapsed="false">
      <c r="A39" s="9" t="s">
        <v>43</v>
      </c>
      <c r="B39" s="10" t="n">
        <f aca="false">SUM(C39:I39)</f>
        <v>30705</v>
      </c>
      <c r="C39" s="10" t="n">
        <v>4886</v>
      </c>
      <c r="D39" s="10" t="n">
        <v>14698</v>
      </c>
      <c r="E39" s="0" t="n">
        <v>910</v>
      </c>
      <c r="F39" s="10" t="n">
        <v>125</v>
      </c>
      <c r="G39" s="0" t="n">
        <v>1480</v>
      </c>
      <c r="H39" s="0" t="n">
        <v>6984</v>
      </c>
      <c r="I39" s="0" t="n">
        <v>1622</v>
      </c>
    </row>
    <row r="40" customFormat="false" ht="12.75" hidden="false" customHeight="false" outlineLevel="0" collapsed="false">
      <c r="A40" s="14" t="s">
        <v>44</v>
      </c>
      <c r="B40" s="15" t="n">
        <f aca="false">SUM(C40:I40)</f>
        <v>321814</v>
      </c>
      <c r="C40" s="15" t="n">
        <v>32158</v>
      </c>
      <c r="D40" s="15" t="n">
        <v>5609</v>
      </c>
      <c r="E40" s="0" t="n">
        <v>2981</v>
      </c>
      <c r="F40" s="15" t="n">
        <v>24</v>
      </c>
      <c r="G40" s="0" t="n">
        <v>192610</v>
      </c>
      <c r="H40" s="0" t="n">
        <v>74464</v>
      </c>
      <c r="I40" s="0" t="n">
        <v>13968</v>
      </c>
    </row>
    <row r="42" customFormat="false" ht="12.75" hidden="false" customHeight="false" outlineLevel="0" collapsed="false">
      <c r="A42" s="0" t="s">
        <v>45</v>
      </c>
    </row>
  </sheetData>
  <mergeCells count="3">
    <mergeCell ref="B12:B13"/>
    <mergeCell ref="C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6</v>
      </c>
    </row>
    <row r="10" customFormat="false" ht="12.75" hidden="false" customHeight="false" outlineLevel="0" collapsed="false">
      <c r="A10" s="0" t="s">
        <v>5</v>
      </c>
    </row>
    <row r="12" customFormat="false" ht="12.75" hidden="false" customHeight="false" outlineLevel="0" collapsed="false">
      <c r="A12" s="2" t="s">
        <v>6</v>
      </c>
      <c r="B12" s="3" t="s">
        <v>7</v>
      </c>
      <c r="C12" s="3" t="s">
        <v>8</v>
      </c>
      <c r="D12" s="3"/>
      <c r="E12" s="3"/>
      <c r="F12" s="3"/>
      <c r="G12" s="3" t="s">
        <v>9</v>
      </c>
      <c r="H12" s="3"/>
      <c r="I12" s="3"/>
    </row>
    <row r="13" customFormat="false" ht="25.5" hidden="false" customHeight="false" outlineLevel="0" collapsed="false">
      <c r="A13" s="4" t="s">
        <v>10</v>
      </c>
      <c r="B13" s="3"/>
      <c r="C13" s="3" t="s">
        <v>11</v>
      </c>
      <c r="D13" s="3" t="s">
        <v>12</v>
      </c>
      <c r="E13" s="3" t="s">
        <v>13</v>
      </c>
      <c r="F13" s="3" t="s">
        <v>14</v>
      </c>
      <c r="G13" s="3" t="s">
        <v>15</v>
      </c>
      <c r="H13" s="3" t="s">
        <v>16</v>
      </c>
      <c r="I13" s="5" t="s">
        <v>17</v>
      </c>
    </row>
    <row r="14" customFormat="false" ht="12.75" hidden="false" customHeight="false" outlineLevel="0" collapsed="false">
      <c r="A14" s="6" t="s">
        <v>18</v>
      </c>
      <c r="B14" s="7" t="n">
        <v>7044719</v>
      </c>
      <c r="C14" s="7" t="n">
        <v>830720</v>
      </c>
      <c r="D14" s="7" t="n">
        <v>3403497</v>
      </c>
      <c r="E14" s="7" t="n">
        <v>860851</v>
      </c>
      <c r="F14" s="7" t="n">
        <v>48916</v>
      </c>
      <c r="G14" s="7" t="n">
        <v>409865</v>
      </c>
      <c r="H14" s="7" t="n">
        <v>1257350</v>
      </c>
      <c r="I14" s="7" t="n">
        <v>233520</v>
      </c>
    </row>
    <row r="15" customFormat="false" ht="12.75" hidden="false" customHeight="false" outlineLevel="0" collapsed="false">
      <c r="A15" s="9" t="s">
        <v>19</v>
      </c>
      <c r="B15" s="10" t="n">
        <v>2493218</v>
      </c>
      <c r="C15" s="10" t="n">
        <v>346653</v>
      </c>
      <c r="D15" s="10" t="n">
        <v>1182106</v>
      </c>
      <c r="E15" s="10" t="n">
        <v>594633</v>
      </c>
      <c r="F15" s="10" t="n">
        <v>0</v>
      </c>
      <c r="G15" s="10" t="n">
        <v>0</v>
      </c>
      <c r="H15" s="10" t="n">
        <v>300984</v>
      </c>
      <c r="I15" s="10" t="n">
        <v>68842</v>
      </c>
    </row>
    <row r="16" customFormat="false" ht="12.75" hidden="false" customHeight="false" outlineLevel="0" collapsed="false">
      <c r="A16" s="12" t="s">
        <v>20</v>
      </c>
      <c r="B16" s="13" t="n">
        <v>1491660</v>
      </c>
      <c r="C16" s="13" t="n">
        <v>177762</v>
      </c>
      <c r="D16" s="13" t="n">
        <v>725787</v>
      </c>
      <c r="E16" s="0" t="n">
        <v>370217</v>
      </c>
      <c r="F16" s="10" t="n">
        <v>0</v>
      </c>
      <c r="H16" s="0" t="n">
        <v>184159</v>
      </c>
      <c r="I16" s="0" t="n">
        <v>33735</v>
      </c>
    </row>
    <row r="17" customFormat="false" ht="12.75" hidden="false" customHeight="false" outlineLevel="0" collapsed="false">
      <c r="A17" s="12" t="s">
        <v>21</v>
      </c>
      <c r="B17" s="13" t="n">
        <v>1001558</v>
      </c>
      <c r="C17" s="13" t="n">
        <v>168891</v>
      </c>
      <c r="D17" s="13" t="n">
        <v>456319</v>
      </c>
      <c r="E17" s="0" t="n">
        <v>224416</v>
      </c>
      <c r="F17" s="10" t="n">
        <v>0</v>
      </c>
      <c r="H17" s="0" t="n">
        <v>116825</v>
      </c>
      <c r="I17" s="0" t="n">
        <v>35107</v>
      </c>
    </row>
    <row r="18" customFormat="false" ht="12.75" hidden="false" customHeight="false" outlineLevel="0" collapsed="false">
      <c r="A18" s="9" t="s">
        <v>22</v>
      </c>
      <c r="B18" s="10" t="n">
        <v>331781</v>
      </c>
      <c r="C18" s="10" t="n">
        <v>42313</v>
      </c>
      <c r="D18" s="10" t="n">
        <v>130534</v>
      </c>
      <c r="F18" s="10" t="n">
        <v>0</v>
      </c>
      <c r="G18" s="0" t="n">
        <v>21090</v>
      </c>
      <c r="H18" s="0" t="n">
        <v>107910</v>
      </c>
      <c r="I18" s="0" t="n">
        <v>29934</v>
      </c>
    </row>
    <row r="19" customFormat="false" ht="12.75" hidden="false" customHeight="false" outlineLevel="0" collapsed="false">
      <c r="A19" s="9" t="s">
        <v>23</v>
      </c>
      <c r="B19" s="10" t="n">
        <v>83067</v>
      </c>
      <c r="C19" s="10" t="n">
        <v>7374</v>
      </c>
      <c r="D19" s="10" t="n">
        <v>44761</v>
      </c>
      <c r="E19" s="0" t="n">
        <v>2464</v>
      </c>
      <c r="F19" s="10" t="n">
        <v>0</v>
      </c>
      <c r="G19" s="0" t="n">
        <v>4347</v>
      </c>
      <c r="H19" s="0" t="n">
        <v>20027</v>
      </c>
      <c r="I19" s="0" t="n">
        <v>4094</v>
      </c>
    </row>
    <row r="20" customFormat="false" ht="12.75" hidden="false" customHeight="false" outlineLevel="0" collapsed="false">
      <c r="A20" s="9" t="s">
        <v>24</v>
      </c>
      <c r="B20" s="10" t="n">
        <v>256469</v>
      </c>
      <c r="C20" s="10" t="n">
        <v>24028</v>
      </c>
      <c r="D20" s="10" t="n">
        <v>101165</v>
      </c>
      <c r="E20" s="0" t="n">
        <v>403</v>
      </c>
      <c r="F20" s="10" t="n">
        <v>0</v>
      </c>
      <c r="G20" s="0" t="n">
        <v>64534</v>
      </c>
      <c r="H20" s="0" t="n">
        <v>58017</v>
      </c>
      <c r="I20" s="0" t="n">
        <v>8322</v>
      </c>
    </row>
    <row r="21" customFormat="false" ht="12.75" hidden="false" customHeight="false" outlineLevel="0" collapsed="false">
      <c r="A21" s="9" t="s">
        <v>25</v>
      </c>
      <c r="B21" s="10" t="n">
        <v>98849</v>
      </c>
      <c r="C21" s="10" t="n">
        <v>11672</v>
      </c>
      <c r="D21" s="10" t="n">
        <v>51778</v>
      </c>
      <c r="E21" s="0" t="n">
        <v>8116</v>
      </c>
      <c r="F21" s="10" t="n">
        <v>1143</v>
      </c>
      <c r="H21" s="0" t="n">
        <v>24539</v>
      </c>
      <c r="I21" s="0" t="n">
        <v>1601</v>
      </c>
    </row>
    <row r="22" customFormat="false" ht="12.75" hidden="false" customHeight="false" outlineLevel="0" collapsed="false">
      <c r="A22" s="9" t="s">
        <v>26</v>
      </c>
      <c r="B22" s="10" t="n">
        <v>501544</v>
      </c>
      <c r="C22" s="10" t="n">
        <v>48285</v>
      </c>
      <c r="D22" s="10" t="n">
        <v>284002</v>
      </c>
      <c r="E22" s="0" t="n">
        <v>91848</v>
      </c>
      <c r="F22" s="10" t="n">
        <v>44393</v>
      </c>
      <c r="H22" s="0" t="n">
        <v>18701</v>
      </c>
      <c r="I22" s="0" t="n">
        <v>14315</v>
      </c>
    </row>
    <row r="23" customFormat="false" ht="12.75" hidden="false" customHeight="false" outlineLevel="0" collapsed="false">
      <c r="A23" s="9" t="s">
        <v>27</v>
      </c>
      <c r="B23" s="10" t="n">
        <v>248226</v>
      </c>
      <c r="C23" s="10" t="n">
        <v>27929</v>
      </c>
      <c r="D23" s="10" t="n">
        <v>143781</v>
      </c>
      <c r="E23" s="0" t="n">
        <v>37048</v>
      </c>
      <c r="F23" s="10" t="n">
        <v>2502</v>
      </c>
      <c r="G23" s="0" t="n">
        <v>737</v>
      </c>
      <c r="H23" s="0" t="n">
        <v>31346</v>
      </c>
      <c r="I23" s="0" t="n">
        <v>4883</v>
      </c>
    </row>
    <row r="24" customFormat="false" ht="12.75" hidden="false" customHeight="false" outlineLevel="0" collapsed="false">
      <c r="A24" s="9" t="s">
        <v>28</v>
      </c>
      <c r="B24" s="10" t="n">
        <v>231107</v>
      </c>
      <c r="C24" s="10" t="n">
        <v>23161</v>
      </c>
      <c r="D24" s="10" t="n">
        <v>119349</v>
      </c>
      <c r="E24" s="0" t="n">
        <v>596</v>
      </c>
      <c r="F24" s="10" t="n">
        <v>0</v>
      </c>
      <c r="G24" s="0" t="n">
        <v>15133</v>
      </c>
      <c r="H24" s="0" t="n">
        <v>60145</v>
      </c>
      <c r="I24" s="0" t="n">
        <v>12723</v>
      </c>
    </row>
    <row r="25" customFormat="false" ht="12.75" hidden="false" customHeight="false" outlineLevel="0" collapsed="false">
      <c r="A25" s="9" t="s">
        <v>29</v>
      </c>
      <c r="B25" s="10" t="n">
        <v>138082</v>
      </c>
      <c r="C25" s="10" t="n">
        <v>11159</v>
      </c>
      <c r="D25" s="10" t="n">
        <v>84507</v>
      </c>
      <c r="E25" s="0" t="n">
        <v>158</v>
      </c>
      <c r="F25" s="10" t="n">
        <v>0</v>
      </c>
      <c r="G25" s="0" t="n">
        <v>8856</v>
      </c>
      <c r="H25" s="0" t="n">
        <v>30834</v>
      </c>
      <c r="I25" s="0" t="n">
        <v>2568</v>
      </c>
    </row>
    <row r="26" customFormat="false" ht="12.75" hidden="false" customHeight="false" outlineLevel="0" collapsed="false">
      <c r="A26" s="9" t="s">
        <v>30</v>
      </c>
      <c r="B26" s="10" t="n">
        <v>166967</v>
      </c>
      <c r="C26" s="10" t="n">
        <v>14666</v>
      </c>
      <c r="D26" s="10" t="n">
        <v>83134</v>
      </c>
      <c r="E26" s="0" t="n">
        <v>1818</v>
      </c>
      <c r="F26" s="10" t="n">
        <v>0</v>
      </c>
      <c r="G26" s="0" t="n">
        <v>10359</v>
      </c>
      <c r="H26" s="0" t="n">
        <v>50466</v>
      </c>
      <c r="I26" s="0" t="n">
        <v>6524</v>
      </c>
    </row>
    <row r="27" customFormat="false" ht="12.75" hidden="false" customHeight="false" outlineLevel="0" collapsed="false">
      <c r="A27" s="9" t="s">
        <v>31</v>
      </c>
      <c r="B27" s="10" t="n">
        <v>61166</v>
      </c>
      <c r="C27" s="10" t="n">
        <v>5464</v>
      </c>
      <c r="D27" s="10" t="n">
        <v>35093</v>
      </c>
      <c r="E27" s="0" t="n">
        <v>9905</v>
      </c>
      <c r="F27" s="10" t="n">
        <v>0</v>
      </c>
      <c r="H27" s="0" t="n">
        <v>10358</v>
      </c>
      <c r="I27" s="0" t="n">
        <v>346</v>
      </c>
    </row>
    <row r="28" customFormat="false" ht="12.75" hidden="false" customHeight="false" outlineLevel="0" collapsed="false">
      <c r="A28" s="9" t="s">
        <v>32</v>
      </c>
      <c r="B28" s="10" t="n">
        <v>73429</v>
      </c>
      <c r="C28" s="10" t="n">
        <v>10253</v>
      </c>
      <c r="D28" s="10" t="n">
        <v>38846</v>
      </c>
      <c r="E28" s="0" t="n">
        <v>455</v>
      </c>
      <c r="F28" s="10" t="n">
        <v>0</v>
      </c>
      <c r="G28" s="0" t="n">
        <v>4501</v>
      </c>
      <c r="H28" s="0" t="n">
        <v>16252</v>
      </c>
      <c r="I28" s="0" t="n">
        <v>3122</v>
      </c>
    </row>
    <row r="29" customFormat="false" ht="12.75" hidden="false" customHeight="false" outlineLevel="0" collapsed="false">
      <c r="A29" s="9" t="s">
        <v>33</v>
      </c>
      <c r="B29" s="10" t="n">
        <v>326803</v>
      </c>
      <c r="C29" s="10" t="n">
        <v>30462</v>
      </c>
      <c r="D29" s="10" t="n">
        <v>179699</v>
      </c>
      <c r="E29" s="0" t="n">
        <v>27903</v>
      </c>
      <c r="F29" s="10" t="n">
        <v>862</v>
      </c>
      <c r="H29" s="0" t="n">
        <v>79718</v>
      </c>
      <c r="I29" s="0" t="n">
        <v>8159</v>
      </c>
    </row>
    <row r="30" customFormat="false" ht="12.75" hidden="false" customHeight="false" outlineLevel="0" collapsed="false">
      <c r="A30" s="9" t="s">
        <v>34</v>
      </c>
      <c r="B30" s="10" t="n">
        <v>224951</v>
      </c>
      <c r="C30" s="10" t="n">
        <v>22520</v>
      </c>
      <c r="D30" s="10" t="n">
        <v>144138</v>
      </c>
      <c r="F30" s="10" t="n">
        <v>0</v>
      </c>
      <c r="G30" s="0" t="n">
        <v>14477</v>
      </c>
      <c r="H30" s="0" t="n">
        <v>41456</v>
      </c>
      <c r="I30" s="0" t="n">
        <v>2360</v>
      </c>
    </row>
    <row r="31" customFormat="false" ht="12.75" hidden="false" customHeight="false" outlineLevel="0" collapsed="false">
      <c r="A31" s="9" t="s">
        <v>35</v>
      </c>
      <c r="B31" s="10" t="n">
        <v>126697</v>
      </c>
      <c r="C31" s="10" t="n">
        <v>14947</v>
      </c>
      <c r="D31" s="10" t="n">
        <v>36163</v>
      </c>
      <c r="E31" s="0" t="n">
        <v>141</v>
      </c>
      <c r="F31" s="10" t="n">
        <v>16</v>
      </c>
      <c r="G31" s="0" t="n">
        <v>39528</v>
      </c>
      <c r="H31" s="0" t="n">
        <v>31900</v>
      </c>
      <c r="I31" s="0" t="n">
        <v>4002</v>
      </c>
    </row>
    <row r="32" customFormat="false" ht="12.75" hidden="false" customHeight="false" outlineLevel="0" collapsed="false">
      <c r="A32" s="9" t="s">
        <v>36</v>
      </c>
      <c r="B32" s="10" t="n">
        <v>133709</v>
      </c>
      <c r="C32" s="10" t="n">
        <v>15259</v>
      </c>
      <c r="D32" s="10" t="n">
        <v>50475</v>
      </c>
      <c r="E32" s="0" t="n">
        <v>64</v>
      </c>
      <c r="F32" s="10" t="n">
        <v>0</v>
      </c>
      <c r="G32" s="0" t="n">
        <v>32448</v>
      </c>
      <c r="H32" s="0" t="n">
        <v>32614</v>
      </c>
      <c r="I32" s="0" t="n">
        <v>2849</v>
      </c>
    </row>
    <row r="33" customFormat="false" ht="12.75" hidden="false" customHeight="false" outlineLevel="0" collapsed="false">
      <c r="A33" s="9" t="s">
        <v>37</v>
      </c>
      <c r="B33" s="10" t="n">
        <v>260917</v>
      </c>
      <c r="C33" s="10" t="n">
        <v>25534</v>
      </c>
      <c r="D33" s="10" t="n">
        <v>137953</v>
      </c>
      <c r="E33" s="0" t="n">
        <v>5775</v>
      </c>
      <c r="F33" s="10" t="n">
        <v>0</v>
      </c>
      <c r="G33" s="0" t="n">
        <v>13349</v>
      </c>
      <c r="H33" s="0" t="n">
        <v>71057</v>
      </c>
      <c r="I33" s="0" t="n">
        <v>7249</v>
      </c>
    </row>
    <row r="34" customFormat="false" ht="12.75" hidden="false" customHeight="false" outlineLevel="0" collapsed="false">
      <c r="A34" s="9" t="s">
        <v>38</v>
      </c>
      <c r="B34" s="10" t="n">
        <v>130847</v>
      </c>
      <c r="C34" s="10" t="n">
        <v>14110</v>
      </c>
      <c r="D34" s="10" t="n">
        <v>71592</v>
      </c>
      <c r="E34" s="0" t="n">
        <v>19483</v>
      </c>
      <c r="F34" s="10" t="n">
        <v>0</v>
      </c>
      <c r="H34" s="0" t="n">
        <v>22756</v>
      </c>
      <c r="I34" s="0" t="n">
        <v>2906</v>
      </c>
    </row>
    <row r="35" customFormat="false" ht="12.75" hidden="false" customHeight="false" outlineLevel="0" collapsed="false">
      <c r="A35" s="9" t="s">
        <v>39</v>
      </c>
      <c r="B35" s="10" t="n">
        <v>81638</v>
      </c>
      <c r="C35" s="10" t="n">
        <v>10142</v>
      </c>
      <c r="D35" s="10" t="n">
        <v>44214</v>
      </c>
      <c r="E35" s="0" t="n">
        <v>11794</v>
      </c>
      <c r="F35" s="10" t="n">
        <v>0</v>
      </c>
      <c r="G35" s="0" t="n">
        <v>221</v>
      </c>
      <c r="H35" s="0" t="n">
        <v>13869</v>
      </c>
      <c r="I35" s="0" t="n">
        <v>1398</v>
      </c>
    </row>
    <row r="36" customFormat="false" ht="12.75" hidden="false" customHeight="false" outlineLevel="0" collapsed="false">
      <c r="A36" s="9" t="s">
        <v>40</v>
      </c>
      <c r="B36" s="10" t="n">
        <v>48156</v>
      </c>
      <c r="C36" s="10" t="n">
        <v>7262</v>
      </c>
      <c r="D36" s="10" t="n">
        <v>23657</v>
      </c>
      <c r="E36" s="0" t="n">
        <v>3052</v>
      </c>
      <c r="F36" s="10" t="n">
        <v>0</v>
      </c>
      <c r="G36" s="0" t="n">
        <v>37</v>
      </c>
      <c r="H36" s="0" t="n">
        <v>13220</v>
      </c>
      <c r="I36" s="0" t="n">
        <v>928</v>
      </c>
    </row>
    <row r="37" customFormat="false" ht="12.75" hidden="false" customHeight="false" outlineLevel="0" collapsed="false">
      <c r="A37" s="9" t="s">
        <v>41</v>
      </c>
      <c r="B37" s="10" t="n">
        <v>559123</v>
      </c>
      <c r="C37" s="10" t="n">
        <v>66853</v>
      </c>
      <c r="D37" s="10" t="n">
        <v>283995</v>
      </c>
      <c r="E37" s="0" t="n">
        <v>41169</v>
      </c>
      <c r="F37" s="10" t="n">
        <v>0</v>
      </c>
      <c r="H37" s="0" t="n">
        <v>138285</v>
      </c>
      <c r="I37" s="0" t="n">
        <v>28821</v>
      </c>
    </row>
    <row r="38" customFormat="false" ht="12.75" hidden="false" customHeight="false" outlineLevel="0" collapsed="false">
      <c r="A38" s="9" t="s">
        <v>42</v>
      </c>
      <c r="B38" s="10" t="n">
        <v>195264</v>
      </c>
      <c r="C38" s="10" t="n">
        <v>21311</v>
      </c>
      <c r="D38" s="10" t="n">
        <v>118395</v>
      </c>
      <c r="E38" s="0" t="n">
        <v>2384</v>
      </c>
      <c r="F38" s="10" t="n">
        <v>0</v>
      </c>
      <c r="G38" s="0" t="n">
        <v>12475</v>
      </c>
      <c r="H38" s="0" t="n">
        <v>32533</v>
      </c>
      <c r="I38" s="0" t="n">
        <v>8166</v>
      </c>
    </row>
    <row r="39" customFormat="false" ht="12.75" hidden="false" customHeight="false" outlineLevel="0" collapsed="false">
      <c r="A39" s="9" t="s">
        <v>43</v>
      </c>
      <c r="B39" s="10" t="n">
        <v>25502</v>
      </c>
      <c r="C39" s="10" t="n">
        <v>3978</v>
      </c>
      <c r="D39" s="10" t="n">
        <v>12869</v>
      </c>
      <c r="E39" s="0" t="n">
        <v>286</v>
      </c>
      <c r="F39" s="10" t="n">
        <v>0</v>
      </c>
      <c r="G39" s="0" t="n">
        <v>1336</v>
      </c>
      <c r="H39" s="0" t="n">
        <v>5594</v>
      </c>
      <c r="I39" s="0" t="n">
        <v>1439</v>
      </c>
    </row>
    <row r="40" customFormat="false" ht="12.75" hidden="false" customHeight="false" outlineLevel="0" collapsed="false">
      <c r="A40" s="14" t="s">
        <v>44</v>
      </c>
      <c r="B40" s="15" t="n">
        <v>247207</v>
      </c>
      <c r="C40" s="15" t="n">
        <v>25385</v>
      </c>
      <c r="D40" s="15" t="n">
        <v>1291</v>
      </c>
      <c r="E40" s="0" t="n">
        <v>1356</v>
      </c>
      <c r="F40" s="15" t="n">
        <v>0</v>
      </c>
      <c r="G40" s="0" t="n">
        <v>166437</v>
      </c>
      <c r="H40" s="0" t="n">
        <v>44769</v>
      </c>
      <c r="I40" s="0" t="n">
        <v>7969</v>
      </c>
    </row>
    <row r="42" customFormat="false" ht="12.75" hidden="false" customHeight="false" outlineLevel="0" collapsed="false">
      <c r="A42" s="0" t="s">
        <v>45</v>
      </c>
    </row>
  </sheetData>
  <mergeCells count="3">
    <mergeCell ref="B12:B13"/>
    <mergeCell ref="C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5" customFormat="false" ht="12.75" hidden="false" customHeight="false" outlineLevel="0" collapsed="false">
      <c r="A5" s="0" t="s">
        <v>2</v>
      </c>
    </row>
    <row r="7" customFormat="false" ht="12.75" hidden="false" customHeight="false" outlineLevel="0" collapsed="false">
      <c r="A7" s="0" t="s">
        <v>3</v>
      </c>
    </row>
    <row r="9" customFormat="false" ht="12.75" hidden="false" customHeight="false" outlineLevel="0" collapsed="false">
      <c r="A9" s="0" t="s">
        <v>47</v>
      </c>
    </row>
    <row r="10" customFormat="false" ht="12.75" hidden="false" customHeight="false" outlineLevel="0" collapsed="false">
      <c r="A10" s="0" t="s">
        <v>5</v>
      </c>
    </row>
    <row r="12" customFormat="false" ht="12.75" hidden="false" customHeight="false" outlineLevel="0" collapsed="false">
      <c r="A12" s="2" t="s">
        <v>6</v>
      </c>
      <c r="B12" s="3" t="s">
        <v>7</v>
      </c>
      <c r="C12" s="3" t="s">
        <v>8</v>
      </c>
      <c r="D12" s="3"/>
      <c r="E12" s="3"/>
      <c r="F12" s="3"/>
      <c r="G12" s="3" t="s">
        <v>9</v>
      </c>
      <c r="H12" s="3"/>
      <c r="I12" s="3"/>
    </row>
    <row r="13" customFormat="false" ht="25.5" hidden="false" customHeight="false" outlineLevel="0" collapsed="false">
      <c r="A13" s="4" t="s">
        <v>10</v>
      </c>
      <c r="B13" s="3"/>
      <c r="C13" s="3" t="s">
        <v>11</v>
      </c>
      <c r="D13" s="3" t="s">
        <v>12</v>
      </c>
      <c r="E13" s="3" t="s">
        <v>13</v>
      </c>
      <c r="F13" s="3" t="s">
        <v>14</v>
      </c>
      <c r="G13" s="3" t="s">
        <v>15</v>
      </c>
      <c r="H13" s="3" t="s">
        <v>16</v>
      </c>
      <c r="I13" s="5" t="s">
        <v>17</v>
      </c>
    </row>
    <row r="14" customFormat="false" ht="12.75" hidden="false" customHeight="false" outlineLevel="0" collapsed="false">
      <c r="A14" s="6" t="s">
        <v>18</v>
      </c>
      <c r="B14" s="7" t="n">
        <v>2309199</v>
      </c>
      <c r="C14" s="7" t="n">
        <v>337223</v>
      </c>
      <c r="D14" s="7" t="n">
        <v>926455</v>
      </c>
      <c r="E14" s="7" t="n">
        <v>308948</v>
      </c>
      <c r="F14" s="7" t="n">
        <v>34682</v>
      </c>
      <c r="G14" s="7" t="n">
        <v>62664</v>
      </c>
      <c r="H14" s="7" t="n">
        <v>488587</v>
      </c>
      <c r="I14" s="7" t="n">
        <v>150640</v>
      </c>
    </row>
    <row r="15" customFormat="false" ht="12.75" hidden="false" customHeight="false" outlineLevel="0" collapsed="false">
      <c r="A15" s="9" t="s">
        <v>19</v>
      </c>
      <c r="B15" s="10" t="n">
        <v>1038099</v>
      </c>
      <c r="C15" s="10" t="n">
        <v>182049</v>
      </c>
      <c r="D15" s="10" t="n">
        <v>461994</v>
      </c>
      <c r="E15" s="10" t="n">
        <v>202576</v>
      </c>
      <c r="F15" s="10" t="n">
        <v>0</v>
      </c>
      <c r="G15" s="10" t="n">
        <v>0</v>
      </c>
      <c r="H15" s="10" t="n">
        <v>153981</v>
      </c>
      <c r="I15" s="10" t="n">
        <v>37499</v>
      </c>
    </row>
    <row r="16" customFormat="false" ht="12.75" hidden="false" customHeight="false" outlineLevel="0" collapsed="false">
      <c r="A16" s="12" t="s">
        <v>20</v>
      </c>
      <c r="B16" s="13" t="n">
        <v>722103</v>
      </c>
      <c r="C16" s="13" t="n">
        <v>123457</v>
      </c>
      <c r="D16" s="13" t="n">
        <v>327550</v>
      </c>
      <c r="E16" s="0" t="n">
        <v>142293</v>
      </c>
      <c r="F16" s="10" t="n">
        <v>0</v>
      </c>
      <c r="G16" s="10" t="n">
        <v>0</v>
      </c>
      <c r="H16" s="0" t="n">
        <v>108519</v>
      </c>
      <c r="I16" s="0" t="n">
        <v>20284</v>
      </c>
    </row>
    <row r="17" customFormat="false" ht="12.75" hidden="false" customHeight="false" outlineLevel="0" collapsed="false">
      <c r="A17" s="12" t="s">
        <v>21</v>
      </c>
      <c r="B17" s="13" t="n">
        <v>315996</v>
      </c>
      <c r="C17" s="13" t="n">
        <v>58592</v>
      </c>
      <c r="D17" s="13" t="n">
        <v>134444</v>
      </c>
      <c r="E17" s="0" t="n">
        <v>60283</v>
      </c>
      <c r="F17" s="10" t="n">
        <v>0</v>
      </c>
      <c r="G17" s="10" t="n">
        <v>0</v>
      </c>
      <c r="H17" s="0" t="n">
        <v>45462</v>
      </c>
      <c r="I17" s="0" t="n">
        <v>17215</v>
      </c>
    </row>
    <row r="18" customFormat="false" ht="12.75" hidden="false" customHeight="false" outlineLevel="0" collapsed="false">
      <c r="A18" s="9" t="s">
        <v>22</v>
      </c>
      <c r="B18" s="10" t="n">
        <v>294050</v>
      </c>
      <c r="C18" s="10" t="n">
        <v>37958</v>
      </c>
      <c r="D18" s="10" t="n">
        <v>101824</v>
      </c>
      <c r="F18" s="10" t="n">
        <v>0</v>
      </c>
      <c r="G18" s="10" t="n">
        <v>15841</v>
      </c>
      <c r="H18" s="0" t="n">
        <v>99620</v>
      </c>
      <c r="I18" s="0" t="n">
        <v>38807</v>
      </c>
    </row>
    <row r="19" customFormat="false" ht="12.75" hidden="false" customHeight="false" outlineLevel="0" collapsed="false">
      <c r="A19" s="9" t="s">
        <v>23</v>
      </c>
      <c r="B19" s="10" t="n">
        <v>10210</v>
      </c>
      <c r="C19" s="10" t="n">
        <v>1577</v>
      </c>
      <c r="D19" s="10" t="n">
        <v>4046</v>
      </c>
      <c r="E19" s="0" t="n">
        <v>486</v>
      </c>
      <c r="F19" s="10" t="n">
        <v>0</v>
      </c>
      <c r="G19" s="10" t="n">
        <v>96</v>
      </c>
      <c r="H19" s="0" t="n">
        <v>3399</v>
      </c>
      <c r="I19" s="0" t="n">
        <v>606</v>
      </c>
    </row>
    <row r="20" customFormat="false" ht="12.75" hidden="false" customHeight="false" outlineLevel="0" collapsed="false">
      <c r="A20" s="9" t="s">
        <v>24</v>
      </c>
      <c r="B20" s="10" t="n">
        <v>20080</v>
      </c>
      <c r="C20" s="10" t="n">
        <v>2238</v>
      </c>
      <c r="D20" s="10" t="n">
        <v>7724</v>
      </c>
      <c r="E20" s="0" t="n">
        <v>306</v>
      </c>
      <c r="F20" s="10" t="n">
        <v>0</v>
      </c>
      <c r="G20" s="10" t="n">
        <v>3099</v>
      </c>
      <c r="H20" s="0" t="n">
        <v>5099</v>
      </c>
      <c r="I20" s="0" t="n">
        <v>1614</v>
      </c>
    </row>
    <row r="21" customFormat="false" ht="12.75" hidden="false" customHeight="false" outlineLevel="0" collapsed="false">
      <c r="A21" s="9" t="s">
        <v>25</v>
      </c>
      <c r="B21" s="10" t="n">
        <v>14322</v>
      </c>
      <c r="C21" s="10" t="n">
        <v>2285</v>
      </c>
      <c r="D21" s="10" t="n">
        <v>6042</v>
      </c>
      <c r="E21" s="0" t="n">
        <v>1601</v>
      </c>
      <c r="F21" s="10" t="n">
        <v>38</v>
      </c>
      <c r="G21" s="10" t="n">
        <v>0</v>
      </c>
      <c r="H21" s="0" t="n">
        <v>3759</v>
      </c>
      <c r="I21" s="0" t="n">
        <v>597</v>
      </c>
    </row>
    <row r="22" customFormat="false" ht="12.75" hidden="false" customHeight="false" outlineLevel="0" collapsed="false">
      <c r="A22" s="9" t="s">
        <v>26</v>
      </c>
      <c r="B22" s="10" t="n">
        <v>229402</v>
      </c>
      <c r="C22" s="10" t="n">
        <v>19916</v>
      </c>
      <c r="D22" s="10" t="n">
        <v>81351</v>
      </c>
      <c r="E22" s="0" t="n">
        <v>61020</v>
      </c>
      <c r="F22" s="10" t="n">
        <v>33423</v>
      </c>
      <c r="G22" s="10" t="n">
        <v>0</v>
      </c>
      <c r="H22" s="0" t="n">
        <v>15198</v>
      </c>
      <c r="I22" s="0" t="n">
        <v>18494</v>
      </c>
    </row>
    <row r="23" customFormat="false" ht="12.75" hidden="false" customHeight="false" outlineLevel="0" collapsed="false">
      <c r="A23" s="9" t="s">
        <v>27</v>
      </c>
      <c r="B23" s="10" t="n">
        <v>32142</v>
      </c>
      <c r="C23" s="10" t="n">
        <v>4568</v>
      </c>
      <c r="D23" s="10" t="n">
        <v>12797</v>
      </c>
      <c r="E23" s="0" t="n">
        <v>6132</v>
      </c>
      <c r="F23" s="10" t="n">
        <v>985</v>
      </c>
      <c r="G23" s="10" t="n">
        <v>3</v>
      </c>
      <c r="H23" s="0" t="n">
        <v>4876</v>
      </c>
      <c r="I23" s="0" t="n">
        <v>2781</v>
      </c>
    </row>
    <row r="24" customFormat="false" ht="12.75" hidden="false" customHeight="false" outlineLevel="0" collapsed="false">
      <c r="A24" s="9" t="s">
        <v>28</v>
      </c>
      <c r="B24" s="10" t="n">
        <v>68563</v>
      </c>
      <c r="C24" s="10" t="n">
        <v>9605</v>
      </c>
      <c r="D24" s="10" t="n">
        <v>32331</v>
      </c>
      <c r="F24" s="10" t="n">
        <v>0</v>
      </c>
      <c r="G24" s="10" t="n">
        <v>4544</v>
      </c>
      <c r="H24" s="0" t="n">
        <v>18364</v>
      </c>
      <c r="I24" s="0" t="n">
        <v>3719</v>
      </c>
    </row>
    <row r="25" customFormat="false" ht="12.75" hidden="false" customHeight="false" outlineLevel="0" collapsed="false">
      <c r="A25" s="9" t="s">
        <v>29</v>
      </c>
      <c r="B25" s="10" t="n">
        <v>12630</v>
      </c>
      <c r="C25" s="10" t="n">
        <v>2675</v>
      </c>
      <c r="D25" s="10" t="n">
        <v>5566</v>
      </c>
      <c r="F25" s="10" t="n">
        <v>0</v>
      </c>
      <c r="G25" s="10" t="n">
        <v>714</v>
      </c>
      <c r="H25" s="0" t="n">
        <v>2415</v>
      </c>
      <c r="I25" s="0" t="n">
        <v>1260</v>
      </c>
    </row>
    <row r="26" customFormat="false" ht="12.75" hidden="false" customHeight="false" outlineLevel="0" collapsed="false">
      <c r="A26" s="9" t="s">
        <v>30</v>
      </c>
      <c r="B26" s="10" t="n">
        <v>17827</v>
      </c>
      <c r="C26" s="10" t="n">
        <v>2548</v>
      </c>
      <c r="D26" s="10" t="n">
        <v>6763</v>
      </c>
      <c r="E26" s="0" t="n">
        <v>752</v>
      </c>
      <c r="F26" s="10" t="n">
        <v>0</v>
      </c>
      <c r="G26" s="10" t="n">
        <v>780</v>
      </c>
      <c r="H26" s="0" t="n">
        <v>5121</v>
      </c>
      <c r="I26" s="0" t="n">
        <v>1863</v>
      </c>
    </row>
    <row r="27" customFormat="false" ht="12.75" hidden="false" customHeight="false" outlineLevel="0" collapsed="false">
      <c r="A27" s="9" t="s">
        <v>31</v>
      </c>
      <c r="B27" s="10" t="n">
        <v>8765</v>
      </c>
      <c r="C27" s="10" t="n">
        <v>906</v>
      </c>
      <c r="D27" s="10" t="n">
        <v>2431</v>
      </c>
      <c r="E27" s="0" t="n">
        <v>1113</v>
      </c>
      <c r="F27" s="10" t="n">
        <v>0</v>
      </c>
      <c r="G27" s="10" t="n">
        <v>0</v>
      </c>
      <c r="H27" s="0" t="n">
        <v>3730</v>
      </c>
      <c r="I27" s="0" t="n">
        <v>585</v>
      </c>
    </row>
    <row r="28" customFormat="false" ht="12.75" hidden="false" customHeight="false" outlineLevel="0" collapsed="false">
      <c r="A28" s="9" t="s">
        <v>32</v>
      </c>
      <c r="B28" s="10" t="n">
        <v>7338</v>
      </c>
      <c r="C28" s="10" t="n">
        <v>1550</v>
      </c>
      <c r="D28" s="10" t="n">
        <v>3097</v>
      </c>
      <c r="E28" s="0" t="n">
        <v>21</v>
      </c>
      <c r="F28" s="10" t="n">
        <v>12</v>
      </c>
      <c r="G28" s="10" t="n">
        <v>315</v>
      </c>
      <c r="H28" s="0" t="n">
        <v>2019</v>
      </c>
      <c r="I28" s="0" t="n">
        <v>324</v>
      </c>
    </row>
    <row r="29" customFormat="false" ht="12.75" hidden="false" customHeight="false" outlineLevel="0" collapsed="false">
      <c r="A29" s="9" t="s">
        <v>33</v>
      </c>
      <c r="B29" s="10" t="n">
        <v>63158</v>
      </c>
      <c r="C29" s="10" t="n">
        <v>6900</v>
      </c>
      <c r="D29" s="10" t="n">
        <v>24127</v>
      </c>
      <c r="E29" s="0" t="n">
        <v>4092</v>
      </c>
      <c r="F29" s="10" t="n">
        <v>25</v>
      </c>
      <c r="G29" s="10" t="n">
        <v>0</v>
      </c>
      <c r="H29" s="0" t="n">
        <v>23133</v>
      </c>
      <c r="I29" s="0" t="n">
        <v>4881</v>
      </c>
    </row>
    <row r="30" customFormat="false" ht="12.75" hidden="false" customHeight="false" outlineLevel="0" collapsed="false">
      <c r="A30" s="9" t="s">
        <v>34</v>
      </c>
      <c r="B30" s="10" t="n">
        <v>47971</v>
      </c>
      <c r="C30" s="10" t="n">
        <v>5508</v>
      </c>
      <c r="D30" s="10" t="n">
        <v>22779</v>
      </c>
      <c r="E30" s="0" t="n">
        <v>5261</v>
      </c>
      <c r="F30" s="10" t="n">
        <v>0</v>
      </c>
      <c r="G30" s="10" t="n">
        <v>460</v>
      </c>
      <c r="H30" s="0" t="n">
        <v>9631</v>
      </c>
      <c r="I30" s="0" t="n">
        <v>4332</v>
      </c>
    </row>
    <row r="31" customFormat="false" ht="12.75" hidden="false" customHeight="false" outlineLevel="0" collapsed="false">
      <c r="A31" s="9" t="s">
        <v>35</v>
      </c>
      <c r="B31" s="10" t="n">
        <v>11824</v>
      </c>
      <c r="C31" s="10" t="n">
        <v>1914</v>
      </c>
      <c r="D31" s="10" t="n">
        <v>2801</v>
      </c>
      <c r="E31" s="0" t="n">
        <v>206</v>
      </c>
      <c r="F31" s="10" t="n">
        <v>0</v>
      </c>
      <c r="G31" s="10" t="n">
        <v>2946</v>
      </c>
      <c r="H31" s="0" t="n">
        <v>3310</v>
      </c>
      <c r="I31" s="0" t="n">
        <v>647</v>
      </c>
    </row>
    <row r="32" customFormat="false" ht="12.75" hidden="false" customHeight="false" outlineLevel="0" collapsed="false">
      <c r="A32" s="9" t="s">
        <v>36</v>
      </c>
      <c r="B32" s="10" t="n">
        <v>23933</v>
      </c>
      <c r="C32" s="10" t="n">
        <v>3321</v>
      </c>
      <c r="D32" s="10" t="n">
        <v>7686</v>
      </c>
      <c r="E32" s="0" t="n">
        <v>120</v>
      </c>
      <c r="F32" s="10" t="n">
        <v>0</v>
      </c>
      <c r="G32" s="10" t="n">
        <v>5022</v>
      </c>
      <c r="H32" s="0" t="n">
        <v>6976</v>
      </c>
      <c r="I32" s="0" t="n">
        <v>808</v>
      </c>
    </row>
    <row r="33" customFormat="false" ht="12.75" hidden="false" customHeight="false" outlineLevel="0" collapsed="false">
      <c r="A33" s="9" t="s">
        <v>37</v>
      </c>
      <c r="B33" s="10" t="n">
        <v>48242</v>
      </c>
      <c r="C33" s="10" t="n">
        <v>5050</v>
      </c>
      <c r="D33" s="10" t="n">
        <v>19544</v>
      </c>
      <c r="E33" s="0" t="n">
        <v>1192</v>
      </c>
      <c r="F33" s="10" t="n">
        <v>50</v>
      </c>
      <c r="G33" s="10" t="n">
        <v>2016</v>
      </c>
      <c r="H33" s="0" t="n">
        <v>15809</v>
      </c>
      <c r="I33" s="0" t="n">
        <v>4581</v>
      </c>
    </row>
    <row r="34" customFormat="false" ht="12.75" hidden="false" customHeight="false" outlineLevel="0" collapsed="false">
      <c r="A34" s="9" t="s">
        <v>38</v>
      </c>
      <c r="B34" s="10" t="n">
        <v>23799</v>
      </c>
      <c r="C34" s="10" t="n">
        <v>3261</v>
      </c>
      <c r="D34" s="10" t="n">
        <v>10821</v>
      </c>
      <c r="E34" s="0" t="n">
        <v>3734</v>
      </c>
      <c r="F34" s="10" t="n">
        <v>0</v>
      </c>
      <c r="G34" s="10" t="n">
        <v>0</v>
      </c>
      <c r="H34" s="0" t="n">
        <v>5308</v>
      </c>
      <c r="I34" s="0" t="n">
        <v>675</v>
      </c>
    </row>
    <row r="35" customFormat="false" ht="12.75" hidden="false" customHeight="false" outlineLevel="0" collapsed="false">
      <c r="A35" s="9" t="s">
        <v>39</v>
      </c>
      <c r="B35" s="10" t="n">
        <v>12120</v>
      </c>
      <c r="C35" s="10" t="n">
        <v>1901</v>
      </c>
      <c r="D35" s="10" t="n">
        <v>5206</v>
      </c>
      <c r="E35" s="0" t="n">
        <v>1747</v>
      </c>
      <c r="F35" s="10" t="n">
        <v>0</v>
      </c>
      <c r="G35" s="10" t="n">
        <v>0</v>
      </c>
      <c r="H35" s="0" t="n">
        <v>2777</v>
      </c>
      <c r="I35" s="0" t="n">
        <v>489</v>
      </c>
    </row>
    <row r="36" customFormat="false" ht="12.75" hidden="false" customHeight="false" outlineLevel="0" collapsed="false">
      <c r="A36" s="9" t="s">
        <v>40</v>
      </c>
      <c r="B36" s="10" t="n">
        <v>7767</v>
      </c>
      <c r="C36" s="10" t="n">
        <v>1018</v>
      </c>
      <c r="D36" s="10" t="n">
        <v>3944</v>
      </c>
      <c r="E36" s="0" t="n">
        <v>1073</v>
      </c>
      <c r="F36" s="10" t="n">
        <v>0</v>
      </c>
      <c r="G36" s="10" t="n">
        <v>0</v>
      </c>
      <c r="H36" s="0" t="n">
        <v>1400</v>
      </c>
      <c r="I36" s="0" t="n">
        <v>332</v>
      </c>
    </row>
    <row r="37" customFormat="false" ht="12.75" hidden="false" customHeight="false" outlineLevel="0" collapsed="false">
      <c r="A37" s="9" t="s">
        <v>41</v>
      </c>
      <c r="B37" s="10" t="n">
        <v>209868</v>
      </c>
      <c r="C37" s="10" t="n">
        <v>29437</v>
      </c>
      <c r="D37" s="10" t="n">
        <v>86646</v>
      </c>
      <c r="E37" s="0" t="n">
        <v>13846</v>
      </c>
      <c r="F37" s="10" t="n">
        <v>0</v>
      </c>
      <c r="G37" s="10" t="n">
        <v>0</v>
      </c>
      <c r="H37" s="0" t="n">
        <v>62143</v>
      </c>
      <c r="I37" s="0" t="n">
        <v>17796</v>
      </c>
    </row>
    <row r="38" customFormat="false" ht="12.75" hidden="false" customHeight="false" outlineLevel="0" collapsed="false">
      <c r="A38" s="9" t="s">
        <v>42</v>
      </c>
      <c r="B38" s="10" t="n">
        <v>27279</v>
      </c>
      <c r="C38" s="10" t="n">
        <v>3357</v>
      </c>
      <c r="D38" s="10" t="n">
        <v>10788</v>
      </c>
      <c r="E38" s="0" t="n">
        <v>1421</v>
      </c>
      <c r="F38" s="10" t="n">
        <v>0</v>
      </c>
      <c r="G38" s="10" t="n">
        <v>511</v>
      </c>
      <c r="H38" s="0" t="n">
        <v>9434</v>
      </c>
      <c r="I38" s="0" t="n">
        <v>1768</v>
      </c>
    </row>
    <row r="39" customFormat="false" ht="12.75" hidden="false" customHeight="false" outlineLevel="0" collapsed="false">
      <c r="A39" s="9" t="s">
        <v>43</v>
      </c>
      <c r="B39" s="10" t="n">
        <v>5203</v>
      </c>
      <c r="C39" s="10" t="n">
        <v>908</v>
      </c>
      <c r="D39" s="10" t="n">
        <v>1829</v>
      </c>
      <c r="E39" s="0" t="n">
        <v>624</v>
      </c>
      <c r="F39" s="10" t="n">
        <v>125</v>
      </c>
      <c r="G39" s="10" t="n">
        <v>144</v>
      </c>
      <c r="H39" s="0" t="n">
        <v>1390</v>
      </c>
      <c r="I39" s="0" t="n">
        <v>183</v>
      </c>
    </row>
    <row r="40" customFormat="false" ht="12.75" hidden="false" customHeight="false" outlineLevel="0" collapsed="false">
      <c r="A40" s="14" t="s">
        <v>44</v>
      </c>
      <c r="B40" s="15" t="n">
        <v>74607</v>
      </c>
      <c r="C40" s="15" t="n">
        <v>6773</v>
      </c>
      <c r="D40" s="15" t="n">
        <v>4318</v>
      </c>
      <c r="E40" s="0" t="n">
        <v>1625</v>
      </c>
      <c r="F40" s="15" t="n">
        <v>24</v>
      </c>
      <c r="G40" s="15" t="n">
        <v>26173</v>
      </c>
      <c r="H40" s="0" t="n">
        <v>29695</v>
      </c>
      <c r="I40" s="0" t="n">
        <v>5999</v>
      </c>
    </row>
    <row r="42" customFormat="false" ht="12.75" hidden="false" customHeight="false" outlineLevel="0" collapsed="false">
      <c r="A42" s="0" t="s">
        <v>45</v>
      </c>
    </row>
  </sheetData>
  <mergeCells count="3">
    <mergeCell ref="B12:B13"/>
    <mergeCell ref="C12:F12"/>
    <mergeCell ref="G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6T20:32:21Z</dcterms:created>
  <dc:creator>Red Federal de Información Ed</dc:creator>
  <dc:description/>
  <dc:language>en-US</dc:language>
  <cp:lastModifiedBy>Red Federal de Información Ed</cp:lastModifiedBy>
  <cp:revision>0</cp:revision>
  <dc:subject/>
  <dc:title/>
</cp:coreProperties>
</file>